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Бердянская, 1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Бердянская, 1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Бердянская, 1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B55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91.7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374.136</v>
      </c>
      <c r="E16" s="34" t="n">
        <v>0.34</v>
      </c>
      <c r="F16" s="35"/>
      <c r="G16" s="36" t="s">
        <v>17</v>
      </c>
      <c r="H16" s="36" t="n">
        <f aca="false">H15*12</f>
        <v>1100.4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374.136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496.544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605.22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43.052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847.308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407.148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44.016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858.312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88.032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489.63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352.128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462.168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506.184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7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924.336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244.816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693.252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495.18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495.18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451.164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55.02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98.072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99.036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20</v>
      </c>
      <c r="B49" s="78" t="s">
        <v>64</v>
      </c>
      <c r="C49" s="79" t="s">
        <v>35</v>
      </c>
      <c r="D49" s="69" t="n">
        <f aca="false">E49*H16</f>
        <v>99.036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3"/>
      <c r="B50" s="57" t="s">
        <v>18</v>
      </c>
      <c r="C50" s="58"/>
      <c r="D50" s="41" t="n">
        <f aca="false">D35+D38+D40+D46+D47+D48+D49</f>
        <v>2090.76</v>
      </c>
      <c r="E50" s="41" t="n">
        <f aca="false">E35+E38+E40+E46+E47+E48+E49</f>
        <v>1.9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3"/>
      <c r="B51" s="57" t="s">
        <v>65</v>
      </c>
      <c r="C51" s="58"/>
      <c r="D51" s="41" t="n">
        <f aca="false">D17+D27+D33+D50</f>
        <v>9199.344</v>
      </c>
      <c r="E51" s="41" t="n">
        <f aca="false">E17+E27+E33+E50</f>
        <v>8.36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3"/>
      <c r="B52" s="57"/>
      <c r="C52" s="58"/>
      <c r="D52" s="41"/>
      <c r="E52" s="85" t="n">
        <v>11.13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10855.22592</v>
      </c>
      <c r="E53" s="88" t="n">
        <f aca="false">E51+(E51*18%)</f>
        <v>9.8648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1655.88192</v>
      </c>
      <c r="E54" s="92" t="n">
        <f aca="false">(E53*18)/118</f>
        <v>1.5048</v>
      </c>
    </row>
    <row r="55" customFormat="false" ht="15.75" hidden="false" customHeight="false" outlineLevel="0" collapsed="false">
      <c r="B55" s="57"/>
      <c r="C55" s="89"/>
      <c r="D55" s="93"/>
      <c r="E55" s="94" t="n">
        <v>13.01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44" activeCellId="0" sqref="E4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0</v>
      </c>
      <c r="C7" s="111"/>
      <c r="D7" s="111"/>
      <c r="E7" s="111"/>
      <c r="F7" s="98"/>
      <c r="G7" s="99"/>
      <c r="H7" s="20" t="s">
        <v>14</v>
      </c>
      <c r="I7" s="112" t="n">
        <v>91.7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341.124</v>
      </c>
      <c r="E8" s="49" t="n">
        <v>0.31</v>
      </c>
      <c r="F8" s="114"/>
      <c r="G8" s="115"/>
      <c r="H8" s="116" t="s">
        <v>17</v>
      </c>
      <c r="I8" s="117" t="n">
        <f aca="false">I7*12</f>
        <v>1100.4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22.008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66.024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88.032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44.016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484.176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726.264</v>
      </c>
      <c r="E14" s="49" t="n">
        <v>0.66</v>
      </c>
      <c r="F14" s="114"/>
      <c r="G14" s="115"/>
    </row>
    <row r="15" customFormat="false" ht="32.6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81" t="n">
        <f aca="false">I8*E16</f>
        <v>176.064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81" t="n">
        <f aca="false">I8*E17</f>
        <v>22.008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81" t="n">
        <f aca="false">I8*E18</f>
        <v>77.028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81" t="n">
        <f aca="false">E19*I8</f>
        <v>22.008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66.024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99.036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121.044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770.28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88.032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88.032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8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9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90</v>
      </c>
      <c r="C30" s="31" t="s">
        <v>91</v>
      </c>
      <c r="D30" s="33" t="n">
        <f aca="false">E30*I8</f>
        <v>418.152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2</v>
      </c>
      <c r="C31" s="31" t="s">
        <v>93</v>
      </c>
      <c r="D31" s="33"/>
      <c r="E31" s="49"/>
    </row>
    <row r="32" s="133" customFormat="true" ht="15.75" hidden="false" customHeight="true" outlineLevel="0" collapsed="false">
      <c r="A32" s="129"/>
      <c r="B32" s="130" t="s">
        <v>94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11.004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44.016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5</v>
      </c>
      <c r="D35" s="54" t="n">
        <f aca="false">E35*I8</f>
        <v>22.008</v>
      </c>
      <c r="E35" s="31" t="n">
        <v>0.02</v>
      </c>
    </row>
    <row r="36" s="28" customFormat="true" ht="12.75" hidden="false" customHeight="false" outlineLevel="0" collapsed="false">
      <c r="A36" s="124" t="n">
        <v>22</v>
      </c>
      <c r="B36" s="46" t="s">
        <v>64</v>
      </c>
      <c r="C36" s="31" t="s">
        <v>95</v>
      </c>
      <c r="D36" s="54" t="n">
        <f aca="false">E36*I8</f>
        <v>22.008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30+D33+D34+D35+D36</f>
        <v>3818.388</v>
      </c>
      <c r="E37" s="134" t="n">
        <f aca="false">E8+E9+E10+E11+E12+E13+E14+E16+E17+E18+E19+E20+E21+E22+E23+E24+E27+E30+E33+E34+E35+E36</f>
        <v>3.47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36" activeCellId="0" sqref="C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6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7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8</v>
      </c>
      <c r="C4" s="148" t="s">
        <v>99</v>
      </c>
      <c r="D4" s="149" t="s">
        <v>100</v>
      </c>
      <c r="E4" s="149" t="s">
        <v>101</v>
      </c>
      <c r="F4" s="148" t="s">
        <v>102</v>
      </c>
    </row>
    <row r="5" s="152" customFormat="true" ht="14.25" hidden="false" customHeight="true" outlineLevel="0" collapsed="false">
      <c r="A5" s="150"/>
      <c r="B5" s="151" t="s">
        <v>103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4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5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6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7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8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9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0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1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2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3</v>
      </c>
      <c r="C20" s="154" t="n">
        <v>20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4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5</v>
      </c>
      <c r="C28" s="154"/>
      <c r="D28" s="149" t="n">
        <f aca="false">E28*$J$36</f>
        <v>154.056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6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7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8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9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0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1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91.7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2</v>
      </c>
      <c r="J36" s="157" t="n">
        <f aca="false">J35*12</f>
        <v>1100.4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3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4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5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6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7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8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9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0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1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2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3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0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1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4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5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6</v>
      </c>
      <c r="C54" s="154"/>
      <c r="D54" s="149" t="n">
        <f aca="false">E54*$J$36</f>
        <v>33.012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7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8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9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0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1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2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3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4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5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6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7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8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9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0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1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2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3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4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5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6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7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8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9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0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1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2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3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4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5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6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7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8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9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0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1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2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3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4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5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6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7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8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9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0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1</v>
      </c>
      <c r="C105" s="154" t="n">
        <v>1.6</v>
      </c>
      <c r="D105" s="149" t="n">
        <f aca="false">E105*$J$36</f>
        <v>44.016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2</v>
      </c>
      <c r="C106" s="154"/>
      <c r="D106" s="149" t="n">
        <f aca="false">E106*$J$36</f>
        <v>22.008</v>
      </c>
      <c r="E106" s="149" t="n">
        <v>0.02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3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4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5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6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7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8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9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0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1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2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3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4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5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6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7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8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9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200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1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2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3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4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5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6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7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8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9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0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1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2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3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4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2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3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4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5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6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7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8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9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0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1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2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3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4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5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6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7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8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9</v>
      </c>
      <c r="C169" s="148"/>
      <c r="D169" s="149" t="n">
        <f aca="false">E169*$J$36</f>
        <v>649.236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30</v>
      </c>
      <c r="C170" s="148"/>
      <c r="D170" s="149" t="n">
        <f aca="false">E170*$J$36</f>
        <v>792.288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9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30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1</v>
      </c>
      <c r="C174" s="148"/>
      <c r="D174" s="149" t="n">
        <f aca="false">E174*$J$36</f>
        <v>1793.652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2</v>
      </c>
      <c r="C175" s="148"/>
      <c r="D175" s="149" t="n">
        <f aca="false">E175*$J$36</f>
        <v>957.348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3</v>
      </c>
      <c r="C176" s="148"/>
      <c r="D176" s="149" t="n">
        <f aca="false">E176*$J$36</f>
        <v>913.332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1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2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3</v>
      </c>
      <c r="C190" s="148"/>
      <c r="D190" s="149" t="n">
        <f aca="false">E190*$J$36</f>
        <v>913.332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3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35:37Z</cp:lastPrinted>
  <dcterms:modified xsi:type="dcterms:W3CDTF">2011-11-14T14:37:54Z</dcterms:modified>
  <cp:revision>0</cp:revision>
  <dc:subject/>
  <dc:title/>
</cp:coreProperties>
</file>